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第30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r>
      <rPr>
        <sz val="14"/>
        <rFont val="Noto Sans"/>
        <family val="2"/>
      </rPr>
      <t xml:space="preserve">第</t>
    </r>
    <r>
      <rPr>
        <sz val="14"/>
        <rFont val="ＭＳ Ｐ明朝"/>
        <family val="1"/>
        <charset val="128"/>
      </rPr>
      <t xml:space="preserve">30</t>
    </r>
    <r>
      <rPr>
        <sz val="14"/>
        <rFont val="Noto Sans"/>
        <family val="2"/>
      </rPr>
      <t xml:space="preserve">表　保育所がある市町村数－市町村の割合，</t>
    </r>
    <r>
      <rPr>
        <sz val="11"/>
        <rFont val="Noto Sans"/>
        <family val="2"/>
      </rPr>
      <t xml:space="preserve">人口規模、保育料の収納事務の私人への委託状況別</t>
    </r>
  </si>
  <si>
    <t xml:space="preserve">人口規模</t>
  </si>
  <si>
    <t xml:space="preserve">保育所がある市町村数</t>
  </si>
  <si>
    <t xml:space="preserve">市町村の割合（％）</t>
  </si>
  <si>
    <t xml:space="preserve">総数</t>
  </si>
  <si>
    <t xml:space="preserve">委託している</t>
  </si>
  <si>
    <t xml:space="preserve">委託していない</t>
  </si>
  <si>
    <t xml:space="preserve">不詳</t>
  </si>
  <si>
    <t xml:space="preserve">委託する予定あり</t>
  </si>
  <si>
    <t xml:space="preserve">委託する予定なし</t>
  </si>
  <si>
    <t xml:space="preserve">全国</t>
  </si>
  <si>
    <t xml:space="preserve">　指定都市</t>
  </si>
  <si>
    <t xml:space="preserve">　その他の市</t>
  </si>
  <si>
    <r>
      <rPr>
        <sz val="11"/>
        <rFont val="Noto Sans"/>
        <family val="2"/>
      </rPr>
      <t xml:space="preserve">　　人口</t>
    </r>
    <r>
      <rPr>
        <sz val="11"/>
        <rFont val="ＭＳ Ｐ明朝"/>
        <family val="1"/>
        <charset val="128"/>
      </rPr>
      <t xml:space="preserve">15</t>
    </r>
    <r>
      <rPr>
        <sz val="11"/>
        <rFont val="Noto Sans"/>
        <family val="2"/>
      </rPr>
      <t xml:space="preserve">万人以上の市</t>
    </r>
  </si>
  <si>
    <r>
      <rPr>
        <sz val="11"/>
        <rFont val="Noto Sans"/>
        <family val="2"/>
      </rPr>
      <t xml:space="preserve">　　人口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5</t>
    </r>
    <r>
      <rPr>
        <sz val="11"/>
        <rFont val="Noto Sans"/>
        <family val="2"/>
      </rPr>
      <t xml:space="preserve">万人未満の市</t>
    </r>
  </si>
  <si>
    <r>
      <rPr>
        <sz val="11"/>
        <rFont val="Noto Sans"/>
        <family val="2"/>
      </rPr>
      <t xml:space="preserve">　　人口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万人未満の市</t>
    </r>
  </si>
  <si>
    <r>
      <rPr>
        <sz val="11"/>
        <rFont val="Noto Sans"/>
        <family val="2"/>
      </rPr>
      <t xml:space="preserve">　　人口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万人未満の市</t>
    </r>
  </si>
  <si>
    <t xml:space="preserve">　郡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#\ ;;&quot;- &quot;"/>
    <numFmt numFmtId="167" formatCode="0.0%\ ;;&quot;- &quot;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A0005_H17結果表①　（印刷用）_H17結果表②　（印刷用）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G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6.37"/>
    <col collapsed="false" customWidth="true" hidden="false" outlineLevel="0" max="13" min="2" style="1" width="10.62"/>
    <col collapsed="false" customWidth="false" hidden="false" outlineLevel="0" max="257" min="14" style="1" width="8.99"/>
  </cols>
  <sheetData>
    <row r="1" customFormat="false" ht="17.25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2"/>
      <c r="L2" s="3" t="n">
        <v>41913</v>
      </c>
      <c r="M2" s="3"/>
    </row>
    <row r="3" s="6" customFormat="true" ht="13.5" hidden="false" customHeight="fals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4" t="s">
        <v>3</v>
      </c>
      <c r="I3" s="4"/>
      <c r="J3" s="4"/>
      <c r="K3" s="4"/>
      <c r="L3" s="4"/>
      <c r="M3" s="4"/>
    </row>
    <row r="4" s="11" customFormat="true" ht="15" hidden="false" customHeight="true" outlineLevel="0" collapsed="false">
      <c r="A4" s="4"/>
      <c r="B4" s="7" t="s">
        <v>4</v>
      </c>
      <c r="C4" s="7" t="s">
        <v>5</v>
      </c>
      <c r="D4" s="8" t="s">
        <v>6</v>
      </c>
      <c r="E4" s="9"/>
      <c r="F4" s="10"/>
      <c r="G4" s="7" t="s">
        <v>7</v>
      </c>
      <c r="H4" s="7" t="s">
        <v>4</v>
      </c>
      <c r="I4" s="7" t="s">
        <v>5</v>
      </c>
      <c r="J4" s="8" t="s">
        <v>6</v>
      </c>
      <c r="K4" s="9"/>
      <c r="L4" s="10"/>
      <c r="M4" s="7" t="s">
        <v>7</v>
      </c>
    </row>
    <row r="5" s="11" customFormat="true" ht="28.5" hidden="false" customHeight="true" outlineLevel="0" collapsed="false">
      <c r="A5" s="4"/>
      <c r="B5" s="7"/>
      <c r="C5" s="7"/>
      <c r="D5" s="8"/>
      <c r="E5" s="12" t="s">
        <v>8</v>
      </c>
      <c r="F5" s="12" t="s">
        <v>9</v>
      </c>
      <c r="G5" s="7"/>
      <c r="H5" s="7"/>
      <c r="I5" s="7"/>
      <c r="J5" s="8"/>
      <c r="K5" s="12" t="s">
        <v>8</v>
      </c>
      <c r="L5" s="12" t="s">
        <v>9</v>
      </c>
      <c r="M5" s="7"/>
    </row>
    <row r="6" s="20" customFormat="true" ht="14.25" hidden="false" customHeight="true" outlineLevel="0" collapsed="false">
      <c r="A6" s="13" t="s">
        <v>10</v>
      </c>
      <c r="B6" s="14" t="n">
        <f aca="false">B7+B8+B13</f>
        <v>1692</v>
      </c>
      <c r="C6" s="15" t="n">
        <f aca="false">C7+C8+C13</f>
        <v>335</v>
      </c>
      <c r="D6" s="15" t="n">
        <f aca="false">D7+D8+D13</f>
        <v>1357</v>
      </c>
      <c r="E6" s="15" t="n">
        <f aca="false">E7+E8+E13</f>
        <v>44</v>
      </c>
      <c r="F6" s="15" t="n">
        <f aca="false">F7+F8+F13</f>
        <v>1313</v>
      </c>
      <c r="G6" s="16" t="n">
        <f aca="false">G7+G8+G13</f>
        <v>0</v>
      </c>
      <c r="H6" s="17" t="n">
        <f aca="false">IF($B6=0,0,B6/$B6)</f>
        <v>1</v>
      </c>
      <c r="I6" s="18" t="n">
        <f aca="false">IF($B6=0,0,C6/$B6)</f>
        <v>0.197990543735225</v>
      </c>
      <c r="J6" s="18" t="n">
        <f aca="false">IF($B6=0,0,D6/$B6)</f>
        <v>0.802009456264775</v>
      </c>
      <c r="K6" s="18" t="n">
        <f aca="false">IF($B6=0,0,E6/$B6)</f>
        <v>0.0260047281323877</v>
      </c>
      <c r="L6" s="18" t="n">
        <f aca="false">IF($B6=0,0,F6/$B6)</f>
        <v>0.776004728132388</v>
      </c>
      <c r="M6" s="19" t="n">
        <f aca="false">IF($B6=0,0,G6/$B6)</f>
        <v>0</v>
      </c>
    </row>
    <row r="7" s="20" customFormat="true" ht="14.25" hidden="false" customHeight="true" outlineLevel="0" collapsed="false">
      <c r="A7" s="21" t="s">
        <v>11</v>
      </c>
      <c r="B7" s="22" t="n">
        <v>20</v>
      </c>
      <c r="C7" s="23" t="n">
        <v>7</v>
      </c>
      <c r="D7" s="23" t="n">
        <f aca="false">SUM(E7:F7)</f>
        <v>13</v>
      </c>
      <c r="E7" s="23" t="n">
        <v>1</v>
      </c>
      <c r="F7" s="23" t="n">
        <v>12</v>
      </c>
      <c r="G7" s="24" t="n">
        <f aca="false">B7-C7-D7</f>
        <v>0</v>
      </c>
      <c r="H7" s="25" t="n">
        <f aca="false">IF($B7=0,0,B7/$B7)</f>
        <v>1</v>
      </c>
      <c r="I7" s="26" t="n">
        <f aca="false">IF($B7=0,0,C7/$B7)</f>
        <v>0.35</v>
      </c>
      <c r="J7" s="26" t="n">
        <f aca="false">IF($B7=0,0,D7/$B7)</f>
        <v>0.65</v>
      </c>
      <c r="K7" s="26" t="n">
        <f aca="false">IF($B7=0,0,E7/$B7)</f>
        <v>0.05</v>
      </c>
      <c r="L7" s="26" t="n">
        <f aca="false">IF($B7=0,0,F7/$B7)</f>
        <v>0.6</v>
      </c>
      <c r="M7" s="27" t="n">
        <f aca="false">IF($B7=0,0,G7/$B7)</f>
        <v>0</v>
      </c>
    </row>
    <row r="8" s="20" customFormat="true" ht="14.25" hidden="false" customHeight="true" outlineLevel="0" collapsed="false">
      <c r="A8" s="21" t="s">
        <v>12</v>
      </c>
      <c r="B8" s="22" t="n">
        <f aca="false">SUM(B9:B12)</f>
        <v>793</v>
      </c>
      <c r="C8" s="23" t="n">
        <f aca="false">SUM(C9:C12)</f>
        <v>233</v>
      </c>
      <c r="D8" s="23" t="n">
        <f aca="false">SUM(D9:D12)</f>
        <v>560</v>
      </c>
      <c r="E8" s="23" t="n">
        <f aca="false">SUM(E9:E12)</f>
        <v>32</v>
      </c>
      <c r="F8" s="23" t="n">
        <f aca="false">SUM(F9:F12)</f>
        <v>528</v>
      </c>
      <c r="G8" s="24" t="n">
        <f aca="false">SUM(G9:G12)</f>
        <v>0</v>
      </c>
      <c r="H8" s="25" t="n">
        <f aca="false">IF($B8=0,0,B8/$B8)</f>
        <v>1</v>
      </c>
      <c r="I8" s="26" t="n">
        <f aca="false">IF($B8=0,0,C8/$B8)</f>
        <v>0.293820933165196</v>
      </c>
      <c r="J8" s="26" t="n">
        <f aca="false">IF($B8=0,0,D8/$B8)</f>
        <v>0.706179066834805</v>
      </c>
      <c r="K8" s="26" t="n">
        <f aca="false">IF($B8=0,0,E8/$B8)</f>
        <v>0.0403530895334174</v>
      </c>
      <c r="L8" s="26" t="n">
        <f aca="false">IF($B8=0,0,F8/$B8)</f>
        <v>0.665825977301387</v>
      </c>
      <c r="M8" s="27" t="n">
        <f aca="false">IF($B8=0,0,G8/$B8)</f>
        <v>0</v>
      </c>
    </row>
    <row r="9" s="20" customFormat="true" ht="14.25" hidden="false" customHeight="true" outlineLevel="0" collapsed="false">
      <c r="A9" s="21" t="s">
        <v>13</v>
      </c>
      <c r="B9" s="22" t="n">
        <v>161</v>
      </c>
      <c r="C9" s="23" t="n">
        <v>60</v>
      </c>
      <c r="D9" s="23" t="n">
        <f aca="false">SUM(E9:F9)</f>
        <v>101</v>
      </c>
      <c r="E9" s="23" t="n">
        <v>8</v>
      </c>
      <c r="F9" s="23" t="n">
        <v>93</v>
      </c>
      <c r="G9" s="24" t="n">
        <f aca="false">B9-C9-D9</f>
        <v>0</v>
      </c>
      <c r="H9" s="25" t="n">
        <f aca="false">IF($B9=0,0,B9/$B9)</f>
        <v>1</v>
      </c>
      <c r="I9" s="26" t="n">
        <f aca="false">IF($B9=0,0,C9/$B9)</f>
        <v>0.372670807453416</v>
      </c>
      <c r="J9" s="26" t="n">
        <f aca="false">IF($B9=0,0,D9/$B9)</f>
        <v>0.627329192546584</v>
      </c>
      <c r="K9" s="26" t="n">
        <f aca="false">IF($B9=0,0,E9/$B9)</f>
        <v>0.0496894409937888</v>
      </c>
      <c r="L9" s="26" t="n">
        <f aca="false">IF($B9=0,0,F9/$B9)</f>
        <v>0.577639751552795</v>
      </c>
      <c r="M9" s="27" t="n">
        <f aca="false">IF($B9=0,0,G9/$B9)</f>
        <v>0</v>
      </c>
    </row>
    <row r="10" s="20" customFormat="true" ht="14.25" hidden="false" customHeight="true" outlineLevel="0" collapsed="false">
      <c r="A10" s="21" t="s">
        <v>14</v>
      </c>
      <c r="B10" s="22" t="n">
        <v>107</v>
      </c>
      <c r="C10" s="23" t="n">
        <v>42</v>
      </c>
      <c r="D10" s="23" t="n">
        <f aca="false">SUM(E10:F10)</f>
        <v>65</v>
      </c>
      <c r="E10" s="23" t="n">
        <v>5</v>
      </c>
      <c r="F10" s="23" t="n">
        <v>60</v>
      </c>
      <c r="G10" s="24" t="n">
        <f aca="false">B10-C10-D10</f>
        <v>0</v>
      </c>
      <c r="H10" s="25" t="n">
        <f aca="false">IF($B10=0,0,B10/$B10)</f>
        <v>1</v>
      </c>
      <c r="I10" s="26" t="n">
        <f aca="false">IF($B10=0,0,C10/$B10)</f>
        <v>0.392523364485981</v>
      </c>
      <c r="J10" s="26" t="n">
        <f aca="false">IF($B10=0,0,D10/$B10)</f>
        <v>0.607476635514019</v>
      </c>
      <c r="K10" s="26" t="n">
        <f aca="false">IF($B10=0,0,E10/$B10)</f>
        <v>0.0467289719626168</v>
      </c>
      <c r="L10" s="26" t="n">
        <f aca="false">IF($B10=0,0,F10/$B10)</f>
        <v>0.560747663551402</v>
      </c>
      <c r="M10" s="27" t="n">
        <f aca="false">IF($B10=0,0,G10/$B10)</f>
        <v>0</v>
      </c>
    </row>
    <row r="11" s="20" customFormat="true" ht="14.25" hidden="false" customHeight="true" outlineLevel="0" collapsed="false">
      <c r="A11" s="21" t="s">
        <v>15</v>
      </c>
      <c r="B11" s="22" t="n">
        <v>271</v>
      </c>
      <c r="C11" s="23" t="n">
        <v>79</v>
      </c>
      <c r="D11" s="23" t="n">
        <f aca="false">SUM(E11:F11)</f>
        <v>192</v>
      </c>
      <c r="E11" s="23" t="n">
        <v>11</v>
      </c>
      <c r="F11" s="23" t="n">
        <v>181</v>
      </c>
      <c r="G11" s="24" t="n">
        <f aca="false">B11-C11-D11</f>
        <v>0</v>
      </c>
      <c r="H11" s="25" t="n">
        <f aca="false">IF($B11=0,0,B11/$B11)</f>
        <v>1</v>
      </c>
      <c r="I11" s="26" t="n">
        <f aca="false">IF($B11=0,0,C11/$B11)</f>
        <v>0.291512915129151</v>
      </c>
      <c r="J11" s="26" t="n">
        <f aca="false">IF($B11=0,0,D11/$B11)</f>
        <v>0.708487084870849</v>
      </c>
      <c r="K11" s="26" t="n">
        <f aca="false">IF($B11=0,0,E11/$B11)</f>
        <v>0.040590405904059</v>
      </c>
      <c r="L11" s="26" t="n">
        <f aca="false">IF($B11=0,0,F11/$B11)</f>
        <v>0.66789667896679</v>
      </c>
      <c r="M11" s="27" t="n">
        <f aca="false">IF($B11=0,0,G11/$B11)</f>
        <v>0</v>
      </c>
    </row>
    <row r="12" s="20" customFormat="true" ht="14.25" hidden="false" customHeight="true" outlineLevel="0" collapsed="false">
      <c r="A12" s="21" t="s">
        <v>16</v>
      </c>
      <c r="B12" s="22" t="n">
        <v>254</v>
      </c>
      <c r="C12" s="23" t="n">
        <v>52</v>
      </c>
      <c r="D12" s="23" t="n">
        <f aca="false">SUM(E12:F12)</f>
        <v>202</v>
      </c>
      <c r="E12" s="23" t="n">
        <v>8</v>
      </c>
      <c r="F12" s="23" t="n">
        <v>194</v>
      </c>
      <c r="G12" s="24" t="n">
        <f aca="false">B12-C12-D12</f>
        <v>0</v>
      </c>
      <c r="H12" s="25" t="n">
        <f aca="false">IF($B12=0,0,B12/$B12)</f>
        <v>1</v>
      </c>
      <c r="I12" s="26" t="n">
        <f aca="false">IF($B12=0,0,C12/$B12)</f>
        <v>0.204724409448819</v>
      </c>
      <c r="J12" s="26" t="n">
        <f aca="false">IF($B12=0,0,D12/$B12)</f>
        <v>0.795275590551181</v>
      </c>
      <c r="K12" s="26" t="n">
        <f aca="false">IF($B12=0,0,E12/$B12)</f>
        <v>0.031496062992126</v>
      </c>
      <c r="L12" s="26" t="n">
        <f aca="false">IF($B12=0,0,F12/$B12)</f>
        <v>0.763779527559055</v>
      </c>
      <c r="M12" s="27" t="n">
        <f aca="false">IF($B12=0,0,G12/$B12)</f>
        <v>0</v>
      </c>
    </row>
    <row r="13" s="20" customFormat="true" ht="14.25" hidden="false" customHeight="true" outlineLevel="0" collapsed="false">
      <c r="A13" s="28" t="s">
        <v>17</v>
      </c>
      <c r="B13" s="29" t="n">
        <v>879</v>
      </c>
      <c r="C13" s="30" t="n">
        <v>95</v>
      </c>
      <c r="D13" s="30" t="n">
        <f aca="false">SUM(E13:F13)</f>
        <v>784</v>
      </c>
      <c r="E13" s="30" t="n">
        <v>11</v>
      </c>
      <c r="F13" s="30" t="n">
        <v>773</v>
      </c>
      <c r="G13" s="31" t="n">
        <f aca="false">B13-C13-D13</f>
        <v>0</v>
      </c>
      <c r="H13" s="32" t="n">
        <f aca="false">IF($B13=0,0,B13/$B13)</f>
        <v>1</v>
      </c>
      <c r="I13" s="33" t="n">
        <f aca="false">IF($B13=0,0,C13/$B13)</f>
        <v>0.108077360637088</v>
      </c>
      <c r="J13" s="33" t="n">
        <f aca="false">IF($B13=0,0,D13/$B13)</f>
        <v>0.891922639362912</v>
      </c>
      <c r="K13" s="33" t="n">
        <f aca="false">IF($B13=0,0,E13/$B13)</f>
        <v>0.012514220705347</v>
      </c>
      <c r="L13" s="33" t="n">
        <f aca="false">IF($B13=0,0,F13/$B13)</f>
        <v>0.879408418657565</v>
      </c>
      <c r="M13" s="34" t="n">
        <f aca="false">IF($B13=0,0,G13/$B13)</f>
        <v>0</v>
      </c>
    </row>
  </sheetData>
  <mergeCells count="12">
    <mergeCell ref="L2:M2"/>
    <mergeCell ref="A3:A5"/>
    <mergeCell ref="B3:G3"/>
    <mergeCell ref="H3:M3"/>
    <mergeCell ref="B4:B5"/>
    <mergeCell ref="C4:C5"/>
    <mergeCell ref="D4:D5"/>
    <mergeCell ref="G4:G5"/>
    <mergeCell ref="H4:H5"/>
    <mergeCell ref="I4:I5"/>
    <mergeCell ref="J4:J5"/>
    <mergeCell ref="M4:M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2:27:55Z</dcterms:created>
  <dc:creator>厚生労働省ネットワークシステム</dc:creator>
  <dc:description/>
  <dc:language>en-US</dc:language>
  <cp:lastModifiedBy>厚生労働省ネットワークシステム</cp:lastModifiedBy>
  <cp:lastPrinted>2015-11-10T12:57:43Z</cp:lastPrinted>
  <dcterms:modified xsi:type="dcterms:W3CDTF">2016-03-02T11:12:25Z</dcterms:modified>
  <cp:revision>0</cp:revision>
  <dc:subject/>
  <dc:title/>
</cp:coreProperties>
</file>